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AS - DESONERADA" sheetId="1" state="visible" r:id="rId2"/>
    <sheet name="OBRAS - ONERADA" sheetId="2" state="visible" r:id="rId3"/>
  </sheets>
  <definedNames>
    <definedName function="false" hidden="false" localSheetId="0" name="OLE_LINK1" vbProcedure="false">'OBRAS - DESONERADA'!$J$14</definedName>
    <definedName function="false" hidden="false" localSheetId="1" name="OLE_LINK1" vbProcedure="false">'OBRA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ECUÇÃO DE OBRA</t>
  </si>
  <si>
    <t xml:space="preserve">Composição da Taxa BDI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Joinville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2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4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2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822225643695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6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2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21067275130891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8:28:36Z</dcterms:modified>
  <cp:revision>0</cp:revision>
  <dc:subject/>
  <dc:title/>
</cp:coreProperties>
</file>